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</sheets>
  <definedNames>
    <definedName function="true" hidden="false" name="ALEATÓRIOENT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6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Data de pagamento</t>
  </si>
  <si>
    <t xml:space="preserve">Data de Nascimento</t>
  </si>
  <si>
    <t xml:space="preserve">Idade</t>
  </si>
  <si>
    <t xml:space="preserve">Desconto</t>
  </si>
  <si>
    <t xml:space="preserve">Desconto adicional</t>
  </si>
  <si>
    <t xml:space="preserve">Mensalidade</t>
  </si>
  <si>
    <t xml:space="preserve">soma das mensalidades</t>
  </si>
  <si>
    <t xml:space="preserve">Musculação </t>
  </si>
  <si>
    <t xml:space="preserve">Nº de mensalidades com taxa de desconto &gt;=30%</t>
  </si>
  <si>
    <t xml:space="preserve">Taxa de desconto</t>
  </si>
  <si>
    <t xml:space="preserve">&gt;=50 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yy;@"/>
    <numFmt numFmtId="166" formatCode="[$-409]m/d/yyyy"/>
    <numFmt numFmtId="167" formatCode="[$-816]d/mmm/yy;@"/>
    <numFmt numFmtId="168" formatCode="dd\-mm\-yyyy;@"/>
    <numFmt numFmtId="169" formatCode="0"/>
    <numFmt numFmtId="170" formatCode="0%"/>
    <numFmt numFmtId="171" formatCode="_([$€-2]\ * #,##0_);_([$€-2]\ * \(#,##0\);_([$€-2]\ * \-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12961.822561452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12961.822561452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20829.7828062892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20829.7828062892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30133.4465960934</v>
      </c>
      <c r="E6" s="8" t="s">
        <v>13</v>
      </c>
      <c r="F6" s="5" t="s">
        <v>8</v>
      </c>
      <c r="H6" s="10"/>
      <c r="I6" s="9" t="n">
        <f aca="true">$H$4+RAND()*($H$5-$H$4)</f>
        <v>30133.4465960934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17875.2593233041</v>
      </c>
      <c r="E7" s="8" t="s">
        <v>15</v>
      </c>
      <c r="F7" s="5" t="s">
        <v>11</v>
      </c>
      <c r="H7" s="10"/>
      <c r="I7" s="9" t="n">
        <f aca="true">$H$4+RAND()*($H$5-$H$4)</f>
        <v>17875.2593233041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34172.3828380875</v>
      </c>
      <c r="E8" s="8" t="s">
        <v>10</v>
      </c>
      <c r="F8" s="5" t="s">
        <v>11</v>
      </c>
      <c r="H8" s="10"/>
      <c r="I8" s="9" t="n">
        <f aca="true">$H$4+RAND()*($H$5-$H$4)</f>
        <v>34172.3828380875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13275.5805568792</v>
      </c>
      <c r="E9" s="8" t="s">
        <v>7</v>
      </c>
      <c r="F9" s="5" t="s">
        <v>18</v>
      </c>
      <c r="H9" s="10"/>
      <c r="I9" s="9" t="n">
        <f aca="true">$H$4+RAND()*($H$5-$H$4)</f>
        <v>13275.5805568792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13318.6374278136</v>
      </c>
      <c r="E10" s="8" t="s">
        <v>13</v>
      </c>
      <c r="F10" s="5" t="s">
        <v>11</v>
      </c>
      <c r="H10" s="10"/>
      <c r="I10" s="9" t="n">
        <f aca="true">$H$4+RAND()*($H$5-$H$4)</f>
        <v>13318.6374278136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16605.9504402433</v>
      </c>
      <c r="E11" s="8" t="s">
        <v>10</v>
      </c>
      <c r="F11" s="5" t="s">
        <v>8</v>
      </c>
      <c r="H11" s="10"/>
      <c r="I11" s="9" t="n">
        <f aca="true">$H$4+RAND()*($H$5-$H$4)</f>
        <v>16605.9504402433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32958.426844559</v>
      </c>
      <c r="E12" s="8" t="s">
        <v>13</v>
      </c>
      <c r="F12" s="5" t="s">
        <v>18</v>
      </c>
      <c r="H12" s="10"/>
      <c r="I12" s="9" t="n">
        <f aca="true">$H$4+RAND()*($H$5-$H$4)</f>
        <v>32958.426844559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25549.9004704616</v>
      </c>
      <c r="E13" s="8" t="s">
        <v>23</v>
      </c>
      <c r="F13" s="5" t="s">
        <v>11</v>
      </c>
      <c r="H13" s="10"/>
      <c r="I13" s="9" t="n">
        <f aca="true">$H$4+RAND()*($H$5-$H$4)</f>
        <v>25549.9004704616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12623.0904061935</v>
      </c>
      <c r="E14" s="8" t="s">
        <v>15</v>
      </c>
      <c r="F14" s="5" t="s">
        <v>18</v>
      </c>
      <c r="H14" s="10"/>
      <c r="I14" s="9" t="n">
        <f aca="true">$H$4+RAND()*($H$5-$H$4)</f>
        <v>12623.0904061935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15305.1579528449</v>
      </c>
      <c r="E15" s="8" t="s">
        <v>10</v>
      </c>
      <c r="F15" s="5" t="s">
        <v>8</v>
      </c>
      <c r="H15" s="10"/>
      <c r="I15" s="9" t="n">
        <f aca="true">$H$4+RAND()*($H$5-$H$4)</f>
        <v>15305.1579528449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17578.6279165399</v>
      </c>
      <c r="E16" s="8" t="s">
        <v>23</v>
      </c>
      <c r="F16" s="5" t="s">
        <v>8</v>
      </c>
      <c r="H16" s="10"/>
      <c r="I16" s="9" t="n">
        <f aca="true">$H$4+RAND()*($H$5-$H$4)</f>
        <v>17578.6279165399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17804.7057621212</v>
      </c>
      <c r="E17" s="8" t="s">
        <v>13</v>
      </c>
      <c r="F17" s="5" t="s">
        <v>18</v>
      </c>
      <c r="H17" s="10"/>
      <c r="I17" s="9" t="n">
        <f aca="true">$H$4+RAND()*($H$5-$H$4)</f>
        <v>17804.7057621212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17074.0679074181</v>
      </c>
      <c r="E18" s="8" t="s">
        <v>23</v>
      </c>
      <c r="F18" s="5" t="s">
        <v>11</v>
      </c>
      <c r="H18" s="10"/>
      <c r="I18" s="9" t="n">
        <f aca="true">$H$4+RAND()*($H$5-$H$4)</f>
        <v>17074.0679074181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23398.7769395183</v>
      </c>
      <c r="E19" s="8" t="s">
        <v>7</v>
      </c>
      <c r="F19" s="5" t="s">
        <v>8</v>
      </c>
      <c r="H19" s="10"/>
      <c r="I19" s="9" t="n">
        <f aca="true">$H$4+RAND()*($H$5-$H$4)</f>
        <v>23398.7769395183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20029.9450225779</v>
      </c>
      <c r="E20" s="8" t="s">
        <v>10</v>
      </c>
      <c r="F20" s="5" t="s">
        <v>18</v>
      </c>
      <c r="H20" s="10"/>
      <c r="I20" s="9" t="n">
        <f aca="true">$H$4+RAND()*($H$5-$H$4)</f>
        <v>20029.9450225779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21667.4451447132</v>
      </c>
      <c r="E21" s="8" t="s">
        <v>23</v>
      </c>
      <c r="F21" s="5" t="s">
        <v>11</v>
      </c>
      <c r="H21" s="10"/>
      <c r="I21" s="9" t="n">
        <f aca="true">$H$4+RAND()*($H$5-$H$4)</f>
        <v>21667.4451447132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18566.8016834368</v>
      </c>
      <c r="E22" s="8" t="s">
        <v>15</v>
      </c>
      <c r="F22" s="5" t="s">
        <v>18</v>
      </c>
      <c r="H22" s="10"/>
      <c r="I22" s="9" t="n">
        <f aca="true">$H$4+RAND()*($H$5-$H$4)</f>
        <v>18566.8016834368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16126.3805154575</v>
      </c>
      <c r="E23" s="8" t="s">
        <v>7</v>
      </c>
      <c r="F23" s="5" t="s">
        <v>11</v>
      </c>
      <c r="H23" s="10"/>
      <c r="I23" s="9" t="n">
        <f aca="true">$H$4+RAND()*($H$5-$H$4)</f>
        <v>16126.3805154575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9.14"/>
    <col collapsed="false" customWidth="true" hidden="false" outlineLevel="0" max="4" min="4" style="0" width="30.99"/>
    <col collapsed="false" customWidth="true" hidden="false" outlineLevel="0" max="5" min="5" style="0" width="13.14"/>
    <col collapsed="false" customWidth="true" hidden="false" outlineLevel="0" max="7" min="7" style="0" width="20.7"/>
    <col collapsed="false" customWidth="true" hidden="false" outlineLevel="0" max="9" min="8" style="0" width="10.13"/>
    <col collapsed="false" customWidth="true" hidden="false" outlineLevel="0" max="10" min="10" style="0" width="18.56"/>
    <col collapsed="false" customWidth="true" hidden="false" outlineLevel="0" max="11" min="11" style="0" width="12.56"/>
    <col collapsed="false" customWidth="true" hidden="false" outlineLevel="0" max="12" min="12" style="0" width="23.14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22.5" hidden="false" customHeight="false" outlineLevel="0" collapsed="false">
      <c r="B4" s="15" t="s">
        <v>1</v>
      </c>
      <c r="C4" s="16" t="s">
        <v>35</v>
      </c>
      <c r="D4" s="16"/>
      <c r="E4" s="16" t="s">
        <v>4</v>
      </c>
      <c r="F4" s="16" t="s">
        <v>5</v>
      </c>
      <c r="G4" s="16" t="s">
        <v>36</v>
      </c>
      <c r="H4" s="16" t="s">
        <v>37</v>
      </c>
      <c r="I4" s="16" t="s">
        <v>38</v>
      </c>
      <c r="J4" s="16" t="s">
        <v>39</v>
      </c>
      <c r="K4" s="16" t="s">
        <v>40</v>
      </c>
      <c r="L4" s="16" t="s">
        <v>41</v>
      </c>
    </row>
    <row r="5" customFormat="false" ht="12.75" hidden="false" customHeight="false" outlineLevel="0" collapsed="false">
      <c r="B5" s="17" t="n">
        <v>5</v>
      </c>
      <c r="C5" s="18" t="e">
        <f aca="false">ALEATÓRIOENTRE(DATE(2007,1,1),DATE(2007,12,31))</f>
        <v>#NAME?</v>
      </c>
      <c r="E5" s="0" t="str">
        <f aca="false">VLOOKUP(B5:B34,Sócios!$B$4:$F$23,4)</f>
        <v>Musculação</v>
      </c>
      <c r="F5" s="0" t="str">
        <f aca="false">VLOOKUP(B5:B34,Sócios!$B$4:$F$23,5)</f>
        <v>A</v>
      </c>
      <c r="G5" s="19" t="n">
        <f aca="false">VLOOKUP(B5:B34,Sócios!$B$4:$F$23,3)</f>
        <v>34172.3828380875</v>
      </c>
      <c r="H5" s="20" t="n">
        <v>54</v>
      </c>
      <c r="I5" s="21" t="n">
        <f aca="false">VLOOKUP(F5:F34,$C$41:$D$43,2)</f>
        <v>0</v>
      </c>
      <c r="J5" s="21" t="n">
        <f aca="false">IF(H5&gt;50,25%,0)</f>
        <v>0.25</v>
      </c>
      <c r="K5" s="22" t="n">
        <f aca="false">VLOOKUP(E5:E34,$G$37:$H$41,2)</f>
        <v>30</v>
      </c>
      <c r="L5" s="21" t="n">
        <f aca="false">SUM(I5,J5)</f>
        <v>0.25</v>
      </c>
      <c r="M5" s="0" t="n">
        <f aca="false">IF(L5&gt;=30%,1,0)</f>
        <v>0</v>
      </c>
    </row>
    <row r="6" customFormat="false" ht="12.75" hidden="false" customHeight="false" outlineLevel="0" collapsed="false">
      <c r="B6" s="17" t="n">
        <v>12</v>
      </c>
      <c r="C6" s="18" t="e">
        <f aca="false">ALEATÓRIOENTRE(DATE(2007,1,1),DATE(2007,12,31))</f>
        <v>#NAME?</v>
      </c>
      <c r="E6" s="0" t="str">
        <f aca="false">VLOOKUP(B6:B35,Sócios!$B$4:$F$23,4)</f>
        <v>Musculação</v>
      </c>
      <c r="F6" s="0" t="str">
        <f aca="false">VLOOKUP(B6:B35,Sócios!$B$4:$F$23,5)</f>
        <v>B</v>
      </c>
      <c r="G6" s="19" t="n">
        <f aca="false">VLOOKUP(B6:B35,Sócios!$B$4:$F$23,3)</f>
        <v>15305.1579528449</v>
      </c>
      <c r="H6" s="20" t="n">
        <v>24</v>
      </c>
      <c r="I6" s="21" t="n">
        <f aca="false">VLOOKUP(F6:F35,$C$41:$D$43,2)</f>
        <v>0.05</v>
      </c>
      <c r="J6" s="21" t="n">
        <f aca="false">IF(H6&gt;50,25%,0)</f>
        <v>0</v>
      </c>
      <c r="K6" s="22" t="n">
        <f aca="false">VLOOKUP(E6:E35,$G$37:$H$41,2)</f>
        <v>30</v>
      </c>
      <c r="L6" s="21" t="n">
        <f aca="false">SUM(I6,J6)</f>
        <v>0.05</v>
      </c>
      <c r="M6" s="0" t="n">
        <f aca="false">IF(L6&gt;=30%,1,0)</f>
        <v>0</v>
      </c>
    </row>
    <row r="7" customFormat="false" ht="12.75" hidden="false" customHeight="false" outlineLevel="0" collapsed="false">
      <c r="B7" s="17" t="n">
        <v>15</v>
      </c>
      <c r="C7" s="18" t="e">
        <f aca="false">ALEATÓRIOENTRE(DATE(2007,1,1),DATE(2007,12,31))</f>
        <v>#NAME?</v>
      </c>
      <c r="E7" s="0" t="str">
        <f aca="false">VLOOKUP(B7:B36,Sócios!$B$4:$F$23,4)</f>
        <v>Aeróbica</v>
      </c>
      <c r="F7" s="0" t="str">
        <f aca="false">VLOOKUP(B7:B36,Sócios!$B$4:$F$23,5)</f>
        <v>A</v>
      </c>
      <c r="G7" s="19" t="n">
        <f aca="false">VLOOKUP(B7:B36,Sócios!$B$4:$F$23,3)</f>
        <v>17074.0679074181</v>
      </c>
      <c r="H7" s="20" t="n">
        <v>33</v>
      </c>
      <c r="I7" s="21" t="n">
        <f aca="false">VLOOKUP(F7:F36,$C$41:$D$43,2)</f>
        <v>0</v>
      </c>
      <c r="J7" s="21" t="n">
        <f aca="false">IF(H7&gt;50,25%,0)</f>
        <v>0</v>
      </c>
      <c r="K7" s="22" t="n">
        <f aca="false">VLOOKUP(E7:E36,$G$37:$H$41,2)</f>
        <v>30</v>
      </c>
      <c r="L7" s="21" t="n">
        <f aca="false">SUM(I7,J7)</f>
        <v>0</v>
      </c>
      <c r="M7" s="0" t="n">
        <f aca="false">IF(L7&gt;=30%,1,0)</f>
        <v>0</v>
      </c>
    </row>
    <row r="8" customFormat="false" ht="12.75" hidden="false" customHeight="false" outlineLevel="0" collapsed="false">
      <c r="B8" s="17" t="n">
        <v>18</v>
      </c>
      <c r="C8" s="18" t="e">
        <f aca="false">ALEATÓRIOENTRE(DATE(2007,1,1),DATE(2007,12,31))</f>
        <v>#NAME?</v>
      </c>
      <c r="E8" s="0" t="str">
        <f aca="false">VLOOKUP(B8:B37,Sócios!$B$4:$F$23,4)</f>
        <v>Aeróbica</v>
      </c>
      <c r="F8" s="0" t="str">
        <f aca="false">VLOOKUP(B8:B37,Sócios!$B$4:$F$23,5)</f>
        <v>A</v>
      </c>
      <c r="G8" s="19" t="n">
        <f aca="false">VLOOKUP(B8:B37,Sócios!$B$4:$F$23,3)</f>
        <v>21667.4451447132</v>
      </c>
      <c r="H8" s="20" t="n">
        <v>36</v>
      </c>
      <c r="I8" s="21" t="n">
        <f aca="false">VLOOKUP(F8:F37,$C$41:$D$43,2)</f>
        <v>0</v>
      </c>
      <c r="J8" s="21" t="n">
        <f aca="false">IF(H8&gt;50,25%,0)</f>
        <v>0</v>
      </c>
      <c r="K8" s="22" t="n">
        <f aca="false">VLOOKUP(E8:E37,$G$37:$H$41,2)</f>
        <v>30</v>
      </c>
      <c r="L8" s="21" t="n">
        <f aca="false">SUM(I8,J8)</f>
        <v>0</v>
      </c>
      <c r="M8" s="0" t="n">
        <f aca="false">IF(L8&gt;=30%,1,0)</f>
        <v>0</v>
      </c>
    </row>
    <row r="9" customFormat="false" ht="12.75" hidden="false" customHeight="false" outlineLevel="0" collapsed="false">
      <c r="B9" s="17" t="n">
        <v>5</v>
      </c>
      <c r="C9" s="18" t="e">
        <f aca="false">ALEATÓRIOENTRE(DATE(2007,1,1),DATE(2007,12,31))</f>
        <v>#NAME?</v>
      </c>
      <c r="E9" s="0" t="str">
        <f aca="false">VLOOKUP(B9:B38,Sócios!$B$4:$F$23,4)</f>
        <v>Musculação</v>
      </c>
      <c r="F9" s="0" t="str">
        <f aca="false">VLOOKUP(B9:B38,Sócios!$B$4:$F$23,5)</f>
        <v>A</v>
      </c>
      <c r="G9" s="19" t="n">
        <f aca="false">VLOOKUP(B9:B38,Sócios!$B$4:$F$23,3)</f>
        <v>34172.3828380875</v>
      </c>
      <c r="H9" s="20" t="n">
        <v>39</v>
      </c>
      <c r="I9" s="21" t="n">
        <f aca="false">VLOOKUP(F9:F38,$C$41:$D$43,2)</f>
        <v>0</v>
      </c>
      <c r="J9" s="21" t="n">
        <f aca="false">IF(H9&gt;50,25%,0)</f>
        <v>0</v>
      </c>
      <c r="K9" s="22" t="n">
        <f aca="false">VLOOKUP(E9:E38,$G$37:$H$41,2)</f>
        <v>30</v>
      </c>
      <c r="L9" s="21" t="n">
        <f aca="false">SUM(I9,J9)</f>
        <v>0</v>
      </c>
      <c r="M9" s="0" t="n">
        <f aca="false">IF(L9&gt;=30%,1,0)</f>
        <v>0</v>
      </c>
    </row>
    <row r="10" customFormat="false" ht="12.75" hidden="false" customHeight="false" outlineLevel="0" collapsed="false">
      <c r="B10" s="17" t="n">
        <v>13</v>
      </c>
      <c r="C10" s="18" t="e">
        <f aca="false">ALEATÓRIOENTRE(DATE(2007,1,1),DATE(2007,12,31))</f>
        <v>#NAME?</v>
      </c>
      <c r="E10" s="0" t="str">
        <f aca="false">VLOOKUP(B10:B39,Sócios!$B$4:$F$23,4)</f>
        <v>Aeróbica</v>
      </c>
      <c r="F10" s="0" t="str">
        <f aca="false">VLOOKUP(B10:B39,Sócios!$B$4:$F$23,5)</f>
        <v>B</v>
      </c>
      <c r="G10" s="19" t="n">
        <f aca="false">VLOOKUP(B10:B39,Sócios!$B$4:$F$23,3)</f>
        <v>17578.6279165399</v>
      </c>
      <c r="H10" s="20" t="n">
        <v>18</v>
      </c>
      <c r="I10" s="21" t="n">
        <f aca="false">VLOOKUP(F10:F39,$C$41:$D$43,2)</f>
        <v>0.05</v>
      </c>
      <c r="J10" s="21" t="n">
        <f aca="false">IF(H10&gt;50,25%,0)</f>
        <v>0</v>
      </c>
      <c r="K10" s="22" t="n">
        <f aca="false">VLOOKUP(E10:E39,$G$37:$H$41,2)</f>
        <v>30</v>
      </c>
      <c r="L10" s="21" t="n">
        <f aca="false">SUM(I10,J10)</f>
        <v>0.05</v>
      </c>
      <c r="M10" s="0" t="n">
        <f aca="false">IF(L10&gt;=30%,1,0)</f>
        <v>0</v>
      </c>
    </row>
    <row r="11" customFormat="false" ht="12.75" hidden="false" customHeight="false" outlineLevel="0" collapsed="false">
      <c r="B11" s="17" t="n">
        <v>13</v>
      </c>
      <c r="C11" s="18" t="e">
        <f aca="false">ALEATÓRIOENTRE(DATE(2007,1,1),DATE(2007,12,31))</f>
        <v>#NAME?</v>
      </c>
      <c r="E11" s="0" t="str">
        <f aca="false">VLOOKUP(B11:B40,Sócios!$B$4:$F$23,4)</f>
        <v>Aeróbica</v>
      </c>
      <c r="F11" s="0" t="str">
        <f aca="false">VLOOKUP(B11:B40,Sócios!$B$4:$F$23,5)</f>
        <v>B</v>
      </c>
      <c r="G11" s="19" t="n">
        <f aca="false">VLOOKUP(B11:B40,Sócios!$B$4:$F$23,3)</f>
        <v>17578.6279165399</v>
      </c>
      <c r="H11" s="20" t="n">
        <v>19</v>
      </c>
      <c r="I11" s="21" t="n">
        <f aca="false">VLOOKUP(F11:F40,$C$41:$D$43,2)</f>
        <v>0.05</v>
      </c>
      <c r="J11" s="21" t="n">
        <f aca="false">IF(H11&gt;50,25%,0)</f>
        <v>0</v>
      </c>
      <c r="K11" s="22" t="n">
        <f aca="false">VLOOKUP(E11:E40,$G$37:$H$41,2)</f>
        <v>30</v>
      </c>
      <c r="L11" s="21" t="n">
        <f aca="false">SUM(I11,J11)</f>
        <v>0.05</v>
      </c>
      <c r="M11" s="0" t="n">
        <f aca="false">IF(L11&gt;=30%,1,0)</f>
        <v>0</v>
      </c>
    </row>
    <row r="12" customFormat="false" ht="12.75" hidden="false" customHeight="false" outlineLevel="0" collapsed="false">
      <c r="B12" s="17" t="n">
        <v>6</v>
      </c>
      <c r="C12" s="18" t="e">
        <f aca="false">ALEATÓRIOENTRE(DATE(2007,1,1),DATE(2007,12,31))</f>
        <v>#NAME?</v>
      </c>
      <c r="E12" s="0" t="str">
        <f aca="false">VLOOKUP(B12:B41,Sócios!$B$4:$F$23,4)</f>
        <v>Natação</v>
      </c>
      <c r="F12" s="0" t="str">
        <f aca="false">VLOOKUP(B12:B41,Sócios!$B$4:$F$23,5)</f>
        <v>C</v>
      </c>
      <c r="G12" s="19" t="n">
        <f aca="false">VLOOKUP(B12:B41,Sócios!$B$4:$F$23,3)</f>
        <v>13275.5805568792</v>
      </c>
      <c r="H12" s="20" t="n">
        <v>22</v>
      </c>
      <c r="I12" s="21" t="n">
        <f aca="false">VLOOKUP(F12:F41,$C$41:$D$43,2)</f>
        <v>0.1</v>
      </c>
      <c r="J12" s="21" t="n">
        <f aca="false">IF(H12&gt;50,25%,0)</f>
        <v>0</v>
      </c>
      <c r="K12" s="22" t="n">
        <f aca="false">VLOOKUP(E12:E41,$G$37:$H$41,2)</f>
        <v>40</v>
      </c>
      <c r="L12" s="21" t="n">
        <f aca="false">SUM(I12,J12)</f>
        <v>0.1</v>
      </c>
      <c r="M12" s="0" t="n">
        <f aca="false">IF(L12&gt;=30%,1,0)</f>
        <v>0</v>
      </c>
    </row>
    <row r="13" customFormat="false" ht="12.75" hidden="false" customHeight="false" outlineLevel="0" collapsed="false">
      <c r="B13" s="17" t="n">
        <v>20</v>
      </c>
      <c r="C13" s="18" t="e">
        <f aca="false">ALEATÓRIOENTRE(DATE(2007,1,1),DATE(2007,12,31))</f>
        <v>#NAME?</v>
      </c>
      <c r="E13" s="0" t="str">
        <f aca="false">VLOOKUP(B13:B42,Sócios!$B$4:$F$23,4)</f>
        <v>Natação</v>
      </c>
      <c r="F13" s="0" t="str">
        <f aca="false">VLOOKUP(B13:B42,Sócios!$B$4:$F$23,5)</f>
        <v>A</v>
      </c>
      <c r="G13" s="19" t="n">
        <f aca="false">VLOOKUP(B13:B42,Sócios!$B$4:$F$23,3)</f>
        <v>16126.3805154575</v>
      </c>
      <c r="H13" s="20" t="n">
        <v>24</v>
      </c>
      <c r="I13" s="21" t="n">
        <f aca="false">VLOOKUP(F13:F42,$C$41:$D$43,2)</f>
        <v>0</v>
      </c>
      <c r="J13" s="21" t="n">
        <f aca="false">IF(H13&gt;50,25%,0)</f>
        <v>0</v>
      </c>
      <c r="K13" s="22" t="n">
        <f aca="false">VLOOKUP(E13:E42,$G$37:$H$41,2)</f>
        <v>40</v>
      </c>
      <c r="L13" s="21" t="n">
        <f aca="false">SUM(I13,J13)</f>
        <v>0</v>
      </c>
      <c r="M13" s="0" t="n">
        <f aca="false">IF(L13&gt;=30%,1,0)</f>
        <v>0</v>
      </c>
    </row>
    <row r="14" customFormat="false" ht="12.75" hidden="false" customHeight="false" outlineLevel="0" collapsed="false">
      <c r="B14" s="17" t="n">
        <v>3</v>
      </c>
      <c r="C14" s="18" t="e">
        <f aca="false">ALEATÓRIOENTRE(DATE(2007,1,1),DATE(2007,12,31))</f>
        <v>#NAME?</v>
      </c>
      <c r="E14" s="0" t="str">
        <f aca="false">VLOOKUP(B14:B43,Sócios!$B$4:$F$23,4)</f>
        <v>Artes Marciais</v>
      </c>
      <c r="F14" s="0" t="str">
        <f aca="false">VLOOKUP(B14:B43,Sócios!$B$4:$F$23,5)</f>
        <v>B</v>
      </c>
      <c r="G14" s="19" t="n">
        <f aca="false">VLOOKUP(B14:B43,Sócios!$B$4:$F$23,3)</f>
        <v>30133.4465960934</v>
      </c>
      <c r="H14" s="20" t="n">
        <v>58</v>
      </c>
      <c r="I14" s="21" t="n">
        <f aca="false">VLOOKUP(F14:F43,$C$41:$D$43,2)</f>
        <v>0.05</v>
      </c>
      <c r="J14" s="21" t="n">
        <f aca="false">IF(H14&gt;50,25%,0)</f>
        <v>0.25</v>
      </c>
      <c r="K14" s="22" t="n">
        <f aca="false">VLOOKUP(E14:E43,$G$37:$H$41,2)</f>
        <v>30</v>
      </c>
      <c r="L14" s="21" t="n">
        <f aca="false">SUM(I14,J14)</f>
        <v>0.3</v>
      </c>
      <c r="M14" s="0" t="n">
        <f aca="false">IF(L14&gt;=30%,1,0)</f>
        <v>1</v>
      </c>
    </row>
    <row r="15" customFormat="false" ht="12.75" hidden="false" customHeight="false" outlineLevel="0" collapsed="false">
      <c r="B15" s="17" t="n">
        <v>6</v>
      </c>
      <c r="C15" s="18" t="e">
        <f aca="false">ALEATÓRIOENTRE(DATE(2007,1,1),DATE(2007,12,31))</f>
        <v>#NAME?</v>
      </c>
      <c r="E15" s="0" t="str">
        <f aca="false">VLOOKUP(B15:B44,Sócios!$B$4:$F$23,4)</f>
        <v>Natação</v>
      </c>
      <c r="F15" s="0" t="str">
        <f aca="false">VLOOKUP(B15:B44,Sócios!$B$4:$F$23,5)</f>
        <v>C</v>
      </c>
      <c r="G15" s="19" t="n">
        <f aca="false">VLOOKUP(B15:B44,Sócios!$B$4:$F$23,3)</f>
        <v>13275.5805568792</v>
      </c>
      <c r="H15" s="20" t="n">
        <v>52</v>
      </c>
      <c r="I15" s="21" t="n">
        <f aca="false">VLOOKUP(F15:F44,$C$41:$D$43,2)</f>
        <v>0.1</v>
      </c>
      <c r="J15" s="21" t="n">
        <f aca="false">IF(H15&gt;50,25%,0)</f>
        <v>0.25</v>
      </c>
      <c r="K15" s="22" t="n">
        <f aca="false">VLOOKUP(E15:E44,$G$37:$H$41,2)</f>
        <v>40</v>
      </c>
      <c r="L15" s="21" t="n">
        <f aca="false">SUM(I15,J15)</f>
        <v>0.35</v>
      </c>
      <c r="M15" s="0" t="n">
        <f aca="false">IF(L15&gt;=30%,1,0)</f>
        <v>1</v>
      </c>
    </row>
    <row r="16" customFormat="false" ht="12.75" hidden="false" customHeight="false" outlineLevel="0" collapsed="false">
      <c r="B16" s="17" t="n">
        <v>16</v>
      </c>
      <c r="C16" s="18" t="e">
        <f aca="false">ALEATÓRIOENTRE(DATE(2007,1,1),DATE(2007,12,31))</f>
        <v>#NAME?</v>
      </c>
      <c r="E16" s="0" t="str">
        <f aca="false">VLOOKUP(B16:B45,Sócios!$B$4:$F$23,4)</f>
        <v>Natação</v>
      </c>
      <c r="F16" s="0" t="str">
        <f aca="false">VLOOKUP(B16:B45,Sócios!$B$4:$F$23,5)</f>
        <v>B</v>
      </c>
      <c r="G16" s="19" t="n">
        <f aca="false">VLOOKUP(B16:B45,Sócios!$B$4:$F$23,3)</f>
        <v>23398.7769395183</v>
      </c>
      <c r="H16" s="20" t="n">
        <v>63</v>
      </c>
      <c r="I16" s="21" t="n">
        <f aca="false">VLOOKUP(F16:F45,$C$41:$D$43,2)</f>
        <v>0.05</v>
      </c>
      <c r="J16" s="21" t="n">
        <f aca="false">IF(H16&gt;50,25%,0)</f>
        <v>0.25</v>
      </c>
      <c r="K16" s="22" t="n">
        <f aca="false">VLOOKUP(E16:E45,$G$37:$H$41,2)</f>
        <v>40</v>
      </c>
      <c r="L16" s="21" t="n">
        <f aca="false">SUM(I16,J16)</f>
        <v>0.3</v>
      </c>
      <c r="M16" s="0" t="n">
        <f aca="false">IF(L16&gt;=30%,1,0)</f>
        <v>1</v>
      </c>
    </row>
    <row r="17" customFormat="false" ht="12.75" hidden="false" customHeight="false" outlineLevel="0" collapsed="false">
      <c r="B17" s="17" t="n">
        <v>4</v>
      </c>
      <c r="C17" s="18" t="e">
        <f aca="false">ALEATÓRIOENTRE(DATE(2007,1,1),DATE(2007,12,31))</f>
        <v>#NAME?</v>
      </c>
      <c r="E17" s="0" t="str">
        <f aca="false">VLOOKUP(B17:B46,Sócios!$B$4:$F$23,4)</f>
        <v>Danças</v>
      </c>
      <c r="F17" s="0" t="str">
        <f aca="false">VLOOKUP(B17:B46,Sócios!$B$4:$F$23,5)</f>
        <v>A</v>
      </c>
      <c r="G17" s="19" t="n">
        <f aca="false">VLOOKUP(B17:B46,Sócios!$B$4:$F$23,3)</f>
        <v>17875.2593233041</v>
      </c>
      <c r="H17" s="20" t="n">
        <v>44</v>
      </c>
      <c r="I17" s="21" t="n">
        <f aca="false">VLOOKUP(F17:F46,$C$41:$D$43,2)</f>
        <v>0</v>
      </c>
      <c r="J17" s="21" t="n">
        <f aca="false">IF(H17&gt;50,25%,0)</f>
        <v>0</v>
      </c>
      <c r="K17" s="22" t="n">
        <f aca="false">VLOOKUP(E17:E46,$G$37:$H$41,2)</f>
        <v>30</v>
      </c>
      <c r="L17" s="21" t="n">
        <f aca="false">SUM(I17,J17)</f>
        <v>0</v>
      </c>
      <c r="M17" s="0" t="n">
        <f aca="false">IF(L17&gt;=30%,1,0)</f>
        <v>0</v>
      </c>
    </row>
    <row r="18" customFormat="false" ht="12.75" hidden="false" customHeight="false" outlineLevel="0" collapsed="false">
      <c r="B18" s="17" t="n">
        <v>9</v>
      </c>
      <c r="C18" s="18" t="e">
        <f aca="false">ALEATÓRIOENTRE(DATE(2007,1,1),DATE(2007,12,31))</f>
        <v>#NAME?</v>
      </c>
      <c r="E18" s="0" t="str">
        <f aca="false">VLOOKUP(B18:B47,Sócios!$B$4:$F$23,4)</f>
        <v>Artes Marciais</v>
      </c>
      <c r="F18" s="0" t="str">
        <f aca="false">VLOOKUP(B18:B47,Sócios!$B$4:$F$23,5)</f>
        <v>C</v>
      </c>
      <c r="G18" s="19" t="n">
        <f aca="false">VLOOKUP(B18:B47,Sócios!$B$4:$F$23,3)</f>
        <v>32958.426844559</v>
      </c>
      <c r="H18" s="20" t="n">
        <v>40</v>
      </c>
      <c r="I18" s="21" t="n">
        <f aca="false">VLOOKUP(F18:F47,$C$41:$D$43,2)</f>
        <v>0.1</v>
      </c>
      <c r="J18" s="21" t="n">
        <f aca="false">IF(H18&gt;50,25%,0)</f>
        <v>0</v>
      </c>
      <c r="K18" s="22" t="n">
        <f aca="false">VLOOKUP(E18:E47,$G$37:$H$41,2)</f>
        <v>30</v>
      </c>
      <c r="L18" s="21" t="n">
        <f aca="false">SUM(I18,J18)</f>
        <v>0.1</v>
      </c>
      <c r="M18" s="0" t="n">
        <f aca="false">IF(L18&gt;=30%,1,0)</f>
        <v>0</v>
      </c>
    </row>
    <row r="19" customFormat="false" ht="12.75" hidden="false" customHeight="false" outlineLevel="0" collapsed="false">
      <c r="B19" s="17" t="n">
        <v>11</v>
      </c>
      <c r="C19" s="18" t="e">
        <f aca="false">ALEATÓRIOENTRE(DATE(2007,1,1),DATE(2007,12,31))</f>
        <v>#NAME?</v>
      </c>
      <c r="E19" s="0" t="str">
        <f aca="false">VLOOKUP(B19:B48,Sócios!$B$4:$F$23,4)</f>
        <v>Danças</v>
      </c>
      <c r="F19" s="0" t="str">
        <f aca="false">VLOOKUP(B19:B48,Sócios!$B$4:$F$23,5)</f>
        <v>C</v>
      </c>
      <c r="G19" s="19" t="n">
        <f aca="false">VLOOKUP(B19:B48,Sócios!$B$4:$F$23,3)</f>
        <v>12623.0904061935</v>
      </c>
      <c r="H19" s="20" t="n">
        <v>28</v>
      </c>
      <c r="I19" s="21" t="n">
        <f aca="false">VLOOKUP(F19:F48,$C$41:$D$43,2)</f>
        <v>0.1</v>
      </c>
      <c r="J19" s="21" t="n">
        <f aca="false">IF(H19&gt;50,25%,0)</f>
        <v>0</v>
      </c>
      <c r="K19" s="22" t="n">
        <f aca="false">VLOOKUP(E19:E48,$G$37:$H$41,2)</f>
        <v>30</v>
      </c>
      <c r="L19" s="21" t="n">
        <f aca="false">SUM(I19,J19)</f>
        <v>0.1</v>
      </c>
      <c r="M19" s="0" t="n">
        <f aca="false">IF(L19&gt;=30%,1,0)</f>
        <v>0</v>
      </c>
    </row>
    <row r="20" customFormat="false" ht="12.75" hidden="false" customHeight="false" outlineLevel="0" collapsed="false">
      <c r="B20" s="17" t="n">
        <v>14</v>
      </c>
      <c r="C20" s="18" t="e">
        <f aca="false">ALEATÓRIOENTRE(DATE(2007,1,1),DATE(2007,12,31))</f>
        <v>#NAME?</v>
      </c>
      <c r="E20" s="0" t="str">
        <f aca="false">VLOOKUP(B20:B49,Sócios!$B$4:$F$23,4)</f>
        <v>Artes Marciais</v>
      </c>
      <c r="F20" s="0" t="str">
        <f aca="false">VLOOKUP(B20:B49,Sócios!$B$4:$F$23,5)</f>
        <v>C</v>
      </c>
      <c r="G20" s="19" t="n">
        <f aca="false">VLOOKUP(B20:B49,Sócios!$B$4:$F$23,3)</f>
        <v>17804.7057621212</v>
      </c>
      <c r="H20" s="20" t="n">
        <v>35</v>
      </c>
      <c r="I20" s="21" t="n">
        <f aca="false">VLOOKUP(F20:F49,$C$41:$D$43,2)</f>
        <v>0.1</v>
      </c>
      <c r="J20" s="21" t="n">
        <f aca="false">IF(H20&gt;50,25%,0)</f>
        <v>0</v>
      </c>
      <c r="K20" s="22" t="n">
        <f aca="false">VLOOKUP(E20:E49,$G$37:$H$41,2)</f>
        <v>30</v>
      </c>
      <c r="L20" s="21" t="n">
        <f aca="false">SUM(I20,J20)</f>
        <v>0.1</v>
      </c>
      <c r="M20" s="0" t="n">
        <f aca="false">IF(L20&gt;=30%,1,0)</f>
        <v>0</v>
      </c>
    </row>
    <row r="21" customFormat="false" ht="12.75" hidden="false" customHeight="false" outlineLevel="0" collapsed="false">
      <c r="B21" s="17" t="n">
        <v>12</v>
      </c>
      <c r="C21" s="18" t="e">
        <f aca="false">ALEATÓRIOENTRE(DATE(2007,1,1),DATE(2007,12,31))</f>
        <v>#NAME?</v>
      </c>
      <c r="E21" s="0" t="str">
        <f aca="false">VLOOKUP(B21:B50,Sócios!$B$4:$F$23,4)</f>
        <v>Musculação</v>
      </c>
      <c r="F21" s="0" t="str">
        <f aca="false">VLOOKUP(B21:B50,Sócios!$B$4:$F$23,5)</f>
        <v>B</v>
      </c>
      <c r="G21" s="19" t="n">
        <f aca="false">VLOOKUP(B21:B50,Sócios!$B$4:$F$23,3)</f>
        <v>15305.1579528449</v>
      </c>
      <c r="H21" s="20" t="n">
        <v>38</v>
      </c>
      <c r="I21" s="21" t="n">
        <f aca="false">VLOOKUP(F21:F50,$C$41:$D$43,2)</f>
        <v>0.05</v>
      </c>
      <c r="J21" s="21" t="n">
        <f aca="false">IF(H21&gt;50,25%,0)</f>
        <v>0</v>
      </c>
      <c r="K21" s="22" t="n">
        <f aca="false">VLOOKUP(E21:E50,$G$37:$H$41,2)</f>
        <v>30</v>
      </c>
      <c r="L21" s="21" t="n">
        <f aca="false">SUM(I21,J21)</f>
        <v>0.05</v>
      </c>
      <c r="M21" s="0" t="n">
        <f aca="false">IF(L21&gt;=30%,1,0)</f>
        <v>0</v>
      </c>
    </row>
    <row r="22" customFormat="false" ht="12.75" hidden="false" customHeight="false" outlineLevel="0" collapsed="false">
      <c r="B22" s="17" t="n">
        <v>14</v>
      </c>
      <c r="C22" s="18" t="e">
        <f aca="false">ALEATÓRIOENTRE(DATE(2007,1,1),DATE(2007,12,31))</f>
        <v>#NAME?</v>
      </c>
      <c r="E22" s="0" t="str">
        <f aca="false">VLOOKUP(B22:B51,Sócios!$B$4:$F$23,4)</f>
        <v>Artes Marciais</v>
      </c>
      <c r="F22" s="0" t="str">
        <f aca="false">VLOOKUP(B22:B51,Sócios!$B$4:$F$23,5)</f>
        <v>C</v>
      </c>
      <c r="G22" s="19" t="n">
        <f aca="false">VLOOKUP(B22:B51,Sócios!$B$4:$F$23,3)</f>
        <v>17804.7057621212</v>
      </c>
      <c r="H22" s="20" t="n">
        <v>14</v>
      </c>
      <c r="I22" s="21" t="n">
        <f aca="false">VLOOKUP(F22:F51,$C$41:$D$43,2)</f>
        <v>0.1</v>
      </c>
      <c r="J22" s="21" t="n">
        <f aca="false">IF(H22&gt;50,25%,0)</f>
        <v>0</v>
      </c>
      <c r="K22" s="22" t="n">
        <f aca="false">VLOOKUP(E22:E51,$G$37:$H$41,2)</f>
        <v>30</v>
      </c>
      <c r="L22" s="21" t="n">
        <f aca="false">SUM(I22,J22)</f>
        <v>0.1</v>
      </c>
      <c r="M22" s="0" t="n">
        <f aca="false">IF(L22&gt;=30%,1,0)</f>
        <v>0</v>
      </c>
    </row>
    <row r="23" customFormat="false" ht="12.75" hidden="false" customHeight="false" outlineLevel="0" collapsed="false">
      <c r="B23" s="17" t="n">
        <v>5</v>
      </c>
      <c r="C23" s="18" t="e">
        <f aca="false">ALEATÓRIOENTRE(DATE(2007,1,1),DATE(2007,12,31))</f>
        <v>#NAME?</v>
      </c>
      <c r="E23" s="0" t="str">
        <f aca="false">VLOOKUP(B23:B52,Sócios!$B$4:$F$23,4)</f>
        <v>Musculação</v>
      </c>
      <c r="F23" s="0" t="str">
        <f aca="false">VLOOKUP(B23:B52,Sócios!$B$4:$F$23,5)</f>
        <v>A</v>
      </c>
      <c r="G23" s="19" t="n">
        <f aca="false">VLOOKUP(B23:B52,Sócios!$B$4:$F$23,3)</f>
        <v>34172.3828380875</v>
      </c>
      <c r="H23" s="20" t="n">
        <v>16</v>
      </c>
      <c r="I23" s="21" t="n">
        <f aca="false">VLOOKUP(F23:F52,$C$41:$D$43,2)</f>
        <v>0</v>
      </c>
      <c r="J23" s="21" t="n">
        <f aca="false">IF(H23&gt;50,25%,0)</f>
        <v>0</v>
      </c>
      <c r="K23" s="22" t="n">
        <f aca="false">VLOOKUP(E23:E52,$G$37:$H$41,2)</f>
        <v>30</v>
      </c>
      <c r="L23" s="21" t="n">
        <f aca="false">SUM(I23,J23)</f>
        <v>0</v>
      </c>
      <c r="M23" s="0" t="n">
        <f aca="false">IF(L23&gt;=30%,1,0)</f>
        <v>0</v>
      </c>
    </row>
    <row r="24" customFormat="false" ht="12.75" hidden="false" customHeight="false" outlineLevel="0" collapsed="false">
      <c r="B24" s="17" t="n">
        <v>8</v>
      </c>
      <c r="C24" s="18" t="e">
        <f aca="false">ALEATÓRIOENTRE(DATE(2007,1,1),DATE(2007,12,31))</f>
        <v>#NAME?</v>
      </c>
      <c r="E24" s="0" t="str">
        <f aca="false">VLOOKUP(B24:B53,Sócios!$B$4:$F$23,4)</f>
        <v>Musculação</v>
      </c>
      <c r="F24" s="0" t="str">
        <f aca="false">VLOOKUP(B24:B53,Sócios!$B$4:$F$23,5)</f>
        <v>B</v>
      </c>
      <c r="G24" s="19" t="n">
        <f aca="false">VLOOKUP(B24:B53,Sócios!$B$4:$F$23,3)</f>
        <v>16605.9504402433</v>
      </c>
      <c r="H24" s="20" t="n">
        <v>55</v>
      </c>
      <c r="I24" s="21" t="n">
        <f aca="false">VLOOKUP(F24:F53,$C$41:$D$43,2)</f>
        <v>0.05</v>
      </c>
      <c r="J24" s="21" t="n">
        <f aca="false">IF(H24&gt;50,25%,0)</f>
        <v>0.25</v>
      </c>
      <c r="K24" s="22" t="n">
        <f aca="false">VLOOKUP(E24:E53,$G$37:$H$41,2)</f>
        <v>30</v>
      </c>
      <c r="L24" s="21" t="n">
        <f aca="false">SUM(I24,J24)</f>
        <v>0.3</v>
      </c>
      <c r="M24" s="0" t="n">
        <f aca="false">IF(L24&gt;=30%,1,0)</f>
        <v>1</v>
      </c>
    </row>
    <row r="25" customFormat="false" ht="12.75" hidden="false" customHeight="false" outlineLevel="0" collapsed="false">
      <c r="B25" s="17" t="n">
        <v>8</v>
      </c>
      <c r="C25" s="18" t="e">
        <f aca="false">ALEATÓRIOENTRE(DATE(2007,1,1),DATE(2007,12,31))</f>
        <v>#NAME?</v>
      </c>
      <c r="E25" s="0" t="str">
        <f aca="false">VLOOKUP(B25:B54,Sócios!$B$4:$F$23,4)</f>
        <v>Musculação</v>
      </c>
      <c r="F25" s="0" t="str">
        <f aca="false">VLOOKUP(B25:B54,Sócios!$B$4:$F$23,5)</f>
        <v>B</v>
      </c>
      <c r="G25" s="19" t="n">
        <f aca="false">VLOOKUP(B25:B54,Sócios!$B$4:$F$23,3)</f>
        <v>16605.9504402433</v>
      </c>
      <c r="H25" s="20" t="n">
        <v>35</v>
      </c>
      <c r="I25" s="21" t="n">
        <f aca="false">VLOOKUP(F25:F54,$C$41:$D$43,2)</f>
        <v>0.05</v>
      </c>
      <c r="J25" s="21" t="n">
        <f aca="false">IF(H25&gt;50,25%,0)</f>
        <v>0</v>
      </c>
      <c r="K25" s="22" t="n">
        <f aca="false">VLOOKUP(E25:E54,$G$37:$H$41,2)</f>
        <v>30</v>
      </c>
      <c r="L25" s="21" t="n">
        <f aca="false">SUM(I25,J25)</f>
        <v>0.05</v>
      </c>
      <c r="M25" s="0" t="n">
        <f aca="false">IF(L25&gt;=30%,1,0)</f>
        <v>0</v>
      </c>
    </row>
    <row r="26" customFormat="false" ht="12.75" hidden="false" customHeight="false" outlineLevel="0" collapsed="false">
      <c r="B26" s="17" t="n">
        <v>13</v>
      </c>
      <c r="C26" s="18" t="e">
        <f aca="false">ALEATÓRIOENTRE(DATE(2007,1,1),DATE(2007,12,31))</f>
        <v>#NAME?</v>
      </c>
      <c r="E26" s="0" t="str">
        <f aca="false">VLOOKUP(B26:B55,Sócios!$B$4:$F$23,4)</f>
        <v>Aeróbica</v>
      </c>
      <c r="F26" s="0" t="str">
        <f aca="false">VLOOKUP(B26:B55,Sócios!$B$4:$F$23,5)</f>
        <v>B</v>
      </c>
      <c r="G26" s="19" t="n">
        <f aca="false">VLOOKUP(B26:B55,Sócios!$B$4:$F$23,3)</f>
        <v>17578.6279165399</v>
      </c>
      <c r="H26" s="20" t="n">
        <v>49</v>
      </c>
      <c r="I26" s="21" t="n">
        <f aca="false">VLOOKUP(F26:F55,$C$41:$D$43,2)</f>
        <v>0.05</v>
      </c>
      <c r="J26" s="21" t="n">
        <f aca="false">IF(H26&gt;50,25%,0)</f>
        <v>0</v>
      </c>
      <c r="K26" s="22" t="n">
        <f aca="false">VLOOKUP(E26:E55,$G$37:$H$41,2)</f>
        <v>30</v>
      </c>
      <c r="L26" s="21" t="n">
        <f aca="false">SUM(I26,J26)</f>
        <v>0.05</v>
      </c>
      <c r="M26" s="0" t="n">
        <f aca="false">IF(L26&gt;=30%,1,0)</f>
        <v>0</v>
      </c>
    </row>
    <row r="27" customFormat="false" ht="12.75" hidden="false" customHeight="false" outlineLevel="0" collapsed="false">
      <c r="B27" s="17" t="n">
        <v>2</v>
      </c>
      <c r="C27" s="18" t="e">
        <f aca="false">ALEATÓRIOENTRE(DATE(2007,1,1),DATE(2007,12,31))</f>
        <v>#NAME?</v>
      </c>
      <c r="E27" s="0" t="str">
        <f aca="false">VLOOKUP(B27:B56,Sócios!$B$4:$F$23,4)</f>
        <v>Musculação</v>
      </c>
      <c r="F27" s="0" t="str">
        <f aca="false">VLOOKUP(B27:B56,Sócios!$B$4:$F$23,5)</f>
        <v>A</v>
      </c>
      <c r="G27" s="19" t="n">
        <f aca="false">VLOOKUP(B27:B56,Sócios!$B$4:$F$23,3)</f>
        <v>20829.7828062892</v>
      </c>
      <c r="H27" s="20" t="n">
        <v>33</v>
      </c>
      <c r="I27" s="21" t="n">
        <f aca="false">VLOOKUP(F27:F56,$C$41:$D$43,2)</f>
        <v>0</v>
      </c>
      <c r="J27" s="21" t="n">
        <f aca="false">IF(H27&gt;50,25%,0)</f>
        <v>0</v>
      </c>
      <c r="K27" s="22" t="n">
        <f aca="false">VLOOKUP(E27:E56,$G$37:$H$41,2)</f>
        <v>30</v>
      </c>
      <c r="L27" s="21" t="n">
        <f aca="false">SUM(I27,J27)</f>
        <v>0</v>
      </c>
      <c r="M27" s="0" t="n">
        <f aca="false">IF(L27&gt;=30%,1,0)</f>
        <v>0</v>
      </c>
    </row>
    <row r="28" customFormat="false" ht="12.75" hidden="false" customHeight="false" outlineLevel="0" collapsed="false">
      <c r="B28" s="17" t="n">
        <v>11</v>
      </c>
      <c r="C28" s="18" t="e">
        <f aca="false">ALEATÓRIOENTRE(DATE(2007,1,1),DATE(2007,12,31))</f>
        <v>#NAME?</v>
      </c>
      <c r="E28" s="0" t="str">
        <f aca="false">VLOOKUP(B28:B57,Sócios!$B$4:$F$23,4)</f>
        <v>Danças</v>
      </c>
      <c r="F28" s="0" t="str">
        <f aca="false">VLOOKUP(B28:B57,Sócios!$B$4:$F$23,5)</f>
        <v>C</v>
      </c>
      <c r="G28" s="19" t="n">
        <f aca="false">VLOOKUP(B28:B57,Sócios!$B$4:$F$23,3)</f>
        <v>12623.0904061935</v>
      </c>
      <c r="H28" s="20" t="n">
        <v>36</v>
      </c>
      <c r="I28" s="21" t="n">
        <f aca="false">VLOOKUP(F28:F57,$C$41:$D$43,2)</f>
        <v>0.1</v>
      </c>
      <c r="J28" s="21" t="n">
        <f aca="false">IF(H28&gt;50,25%,0)</f>
        <v>0</v>
      </c>
      <c r="K28" s="22" t="n">
        <f aca="false">VLOOKUP(E28:E57,$G$37:$H$41,2)</f>
        <v>30</v>
      </c>
      <c r="L28" s="21" t="n">
        <f aca="false">SUM(I28,J28)</f>
        <v>0.1</v>
      </c>
      <c r="M28" s="0" t="n">
        <f aca="false">IF(L28&gt;=30%,1,0)</f>
        <v>0</v>
      </c>
    </row>
    <row r="29" customFormat="false" ht="12.75" hidden="false" customHeight="false" outlineLevel="0" collapsed="false">
      <c r="B29" s="17" t="n">
        <v>11</v>
      </c>
      <c r="C29" s="18" t="e">
        <f aca="false">ALEATÓRIOENTRE(DATE(2007,1,1),DATE(2007,12,31))</f>
        <v>#NAME?</v>
      </c>
      <c r="E29" s="0" t="str">
        <f aca="false">VLOOKUP(B29:B58,Sócios!$B$4:$F$23,4)</f>
        <v>Danças</v>
      </c>
      <c r="F29" s="0" t="str">
        <f aca="false">VLOOKUP(B29:B58,Sócios!$B$4:$F$23,5)</f>
        <v>C</v>
      </c>
      <c r="G29" s="19" t="n">
        <f aca="false">VLOOKUP(B29:B58,Sócios!$B$4:$F$23,3)</f>
        <v>12623.0904061935</v>
      </c>
      <c r="H29" s="20" t="n">
        <v>55</v>
      </c>
      <c r="I29" s="21" t="n">
        <f aca="false">VLOOKUP(F29:F58,$C$41:$D$43,2)</f>
        <v>0.1</v>
      </c>
      <c r="J29" s="21" t="n">
        <f aca="false">IF(H29&gt;50,25%,0)</f>
        <v>0.25</v>
      </c>
      <c r="K29" s="22" t="n">
        <f aca="false">VLOOKUP(E29:E58,$G$37:$H$41,2)</f>
        <v>30</v>
      </c>
      <c r="L29" s="21" t="n">
        <f aca="false">SUM(I29,J29)</f>
        <v>0.35</v>
      </c>
      <c r="M29" s="0" t="n">
        <f aca="false">IF(L29&gt;=30%,1,0)</f>
        <v>1</v>
      </c>
    </row>
    <row r="30" customFormat="false" ht="12.75" hidden="false" customHeight="false" outlineLevel="0" collapsed="false">
      <c r="B30" s="17" t="n">
        <v>16</v>
      </c>
      <c r="C30" s="18" t="e">
        <f aca="false">ALEATÓRIOENTRE(DATE(2007,1,1),DATE(2007,12,31))</f>
        <v>#NAME?</v>
      </c>
      <c r="E30" s="0" t="str">
        <f aca="false">VLOOKUP(B30:B59,Sócios!$B$4:$F$23,4)</f>
        <v>Natação</v>
      </c>
      <c r="F30" s="0" t="str">
        <f aca="false">VLOOKUP(B30:B59,Sócios!$B$4:$F$23,5)</f>
        <v>B</v>
      </c>
      <c r="G30" s="19" t="n">
        <f aca="false">VLOOKUP(B30:B59,Sócios!$B$4:$F$23,3)</f>
        <v>23398.7769395183</v>
      </c>
      <c r="H30" s="20" t="n">
        <v>51</v>
      </c>
      <c r="I30" s="21" t="n">
        <f aca="false">VLOOKUP(F30:F59,$C$41:$D$43,2)</f>
        <v>0.05</v>
      </c>
      <c r="J30" s="21" t="n">
        <f aca="false">IF(H30&gt;50,25%,0)</f>
        <v>0.25</v>
      </c>
      <c r="K30" s="22" t="n">
        <f aca="false">VLOOKUP(E30:E59,$G$37:$H$41,2)</f>
        <v>40</v>
      </c>
      <c r="L30" s="21" t="n">
        <f aca="false">SUM(I30,J30)</f>
        <v>0.3</v>
      </c>
      <c r="M30" s="0" t="n">
        <f aca="false">IF(L30&gt;=30%,1,0)</f>
        <v>1</v>
      </c>
    </row>
    <row r="31" customFormat="false" ht="12.75" hidden="false" customHeight="false" outlineLevel="0" collapsed="false">
      <c r="B31" s="17" t="n">
        <v>8</v>
      </c>
      <c r="C31" s="18" t="e">
        <f aca="false">ALEATÓRIOENTRE(DATE(2007,1,1),DATE(2007,12,31))</f>
        <v>#NAME?</v>
      </c>
      <c r="E31" s="0" t="str">
        <f aca="false">VLOOKUP(B31:B60,Sócios!$B$4:$F$23,4)</f>
        <v>Musculação</v>
      </c>
      <c r="F31" s="0" t="str">
        <f aca="false">VLOOKUP(B31:B60,Sócios!$B$4:$F$23,5)</f>
        <v>B</v>
      </c>
      <c r="G31" s="19" t="n">
        <f aca="false">VLOOKUP(B31:B60,Sócios!$B$4:$F$23,3)</f>
        <v>16605.9504402433</v>
      </c>
      <c r="H31" s="20" t="n">
        <v>22</v>
      </c>
      <c r="I31" s="21" t="n">
        <f aca="false">VLOOKUP(F31:F60,$C$41:$D$43,2)</f>
        <v>0.05</v>
      </c>
      <c r="J31" s="21" t="n">
        <f aca="false">IF(H31&gt;50,25%,0)</f>
        <v>0</v>
      </c>
      <c r="K31" s="22" t="n">
        <f aca="false">VLOOKUP(E31:E60,$G$37:$H$41,2)</f>
        <v>30</v>
      </c>
      <c r="L31" s="21" t="n">
        <f aca="false">SUM(I31,J31)</f>
        <v>0.05</v>
      </c>
      <c r="M31" s="0" t="n">
        <f aca="false">IF(L31&gt;=30%,1,0)</f>
        <v>0</v>
      </c>
    </row>
    <row r="32" customFormat="false" ht="12.75" hidden="false" customHeight="false" outlineLevel="0" collapsed="false">
      <c r="B32" s="17" t="n">
        <v>16</v>
      </c>
      <c r="C32" s="18" t="e">
        <f aca="false">ALEATÓRIOENTRE(DATE(2007,1,1),DATE(2007,12,31))</f>
        <v>#NAME?</v>
      </c>
      <c r="E32" s="0" t="str">
        <f aca="false">VLOOKUP(B32:B61,Sócios!$B$4:$F$23,4)</f>
        <v>Natação</v>
      </c>
      <c r="F32" s="0" t="str">
        <f aca="false">VLOOKUP(B32:B61,Sócios!$B$4:$F$23,5)</f>
        <v>B</v>
      </c>
      <c r="G32" s="19" t="n">
        <f aca="false">VLOOKUP(B32:B61,Sócios!$B$4:$F$23,3)</f>
        <v>23398.7769395183</v>
      </c>
      <c r="H32" s="20" t="n">
        <v>20</v>
      </c>
      <c r="I32" s="21" t="n">
        <f aca="false">VLOOKUP(F32:F61,$C$41:$D$43,2)</f>
        <v>0.05</v>
      </c>
      <c r="J32" s="21" t="n">
        <f aca="false">IF(H32&gt;50,25%,0)</f>
        <v>0</v>
      </c>
      <c r="K32" s="22" t="n">
        <f aca="false">VLOOKUP(E32:E61,$G$37:$H$41,2)</f>
        <v>40</v>
      </c>
      <c r="L32" s="21" t="n">
        <f aca="false">SUM(I32,J32)</f>
        <v>0.05</v>
      </c>
      <c r="M32" s="0" t="n">
        <f aca="false">IF(L32&gt;=30%,1,0)</f>
        <v>0</v>
      </c>
    </row>
    <row r="33" customFormat="false" ht="12.75" hidden="false" customHeight="false" outlineLevel="0" collapsed="false">
      <c r="B33" s="17" t="n">
        <v>2</v>
      </c>
      <c r="C33" s="18" t="e">
        <f aca="false">ALEATÓRIOENTRE(DATE(2007,1,1),DATE(2007,12,31))</f>
        <v>#NAME?</v>
      </c>
      <c r="E33" s="0" t="str">
        <f aca="false">VLOOKUP(B33:B62,Sócios!$B$4:$F$23,4)</f>
        <v>Musculação</v>
      </c>
      <c r="F33" s="0" t="str">
        <f aca="false">VLOOKUP(B33:B62,Sócios!$B$4:$F$23,5)</f>
        <v>A</v>
      </c>
      <c r="G33" s="19" t="n">
        <f aca="false">VLOOKUP(B33:B62,Sócios!$B$4:$F$23,3)</f>
        <v>20829.7828062892</v>
      </c>
      <c r="H33" s="20" t="n">
        <v>19</v>
      </c>
      <c r="I33" s="21" t="n">
        <f aca="false">VLOOKUP(F33:F62,$C$41:$D$43,2)</f>
        <v>0</v>
      </c>
      <c r="J33" s="21" t="n">
        <f aca="false">IF(H33&gt;50,25%,0)</f>
        <v>0</v>
      </c>
      <c r="K33" s="22" t="n">
        <f aca="false">VLOOKUP(E33:E62,$G$37:$H$41,2)</f>
        <v>30</v>
      </c>
      <c r="L33" s="21" t="n">
        <f aca="false">SUM(I33,J33)</f>
        <v>0</v>
      </c>
      <c r="M33" s="0" t="n">
        <f aca="false">IF(L33&gt;=30%,1,0)</f>
        <v>0</v>
      </c>
    </row>
    <row r="34" customFormat="false" ht="12.75" hidden="false" customHeight="false" outlineLevel="0" collapsed="false">
      <c r="B34" s="17" t="n">
        <v>13</v>
      </c>
      <c r="C34" s="18" t="e">
        <f aca="false">ALEATÓRIOENTRE(DATE(2007,1,1),DATE(2007,12,31))</f>
        <v>#NAME?</v>
      </c>
      <c r="E34" s="0" t="str">
        <f aca="false">VLOOKUP(B34:B63,Sócios!$B$4:$F$23,4)</f>
        <v>Aeróbica</v>
      </c>
      <c r="F34" s="0" t="str">
        <f aca="false">VLOOKUP(B34:B63,Sócios!$B$4:$F$23,5)</f>
        <v>B</v>
      </c>
      <c r="G34" s="19" t="n">
        <f aca="false">VLOOKUP(B34:B63,Sócios!$B$4:$F$23,3)</f>
        <v>17578.6279165399</v>
      </c>
      <c r="H34" s="20" t="n">
        <v>18</v>
      </c>
      <c r="I34" s="21" t="n">
        <f aca="false">VLOOKUP(F34:F63,$C$41:$D$43,2)</f>
        <v>0.05</v>
      </c>
      <c r="J34" s="21" t="n">
        <f aca="false">IF(H34&gt;50,25%,0)</f>
        <v>0</v>
      </c>
      <c r="K34" s="22" t="n">
        <f aca="false">VLOOKUP(E34:E63,$G$37:$H$41,2)</f>
        <v>30</v>
      </c>
      <c r="L34" s="21" t="n">
        <f aca="false">SUM(I34,J34)</f>
        <v>0.05</v>
      </c>
      <c r="M34" s="0" t="n">
        <f aca="false">IF(L34&gt;=30%,1,0)</f>
        <v>0</v>
      </c>
    </row>
    <row r="35" customFormat="false" ht="12.75" hidden="false" customHeight="false" outlineLevel="0" collapsed="false">
      <c r="B35" s="17"/>
    </row>
    <row r="37" customFormat="false" ht="12.75" hidden="false" customHeight="false" outlineLevel="0" collapsed="false">
      <c r="G37" s="0" t="s">
        <v>23</v>
      </c>
      <c r="H37" s="20" t="n">
        <v>30</v>
      </c>
    </row>
    <row r="38" customFormat="false" ht="12.75" hidden="false" customHeight="false" outlineLevel="0" collapsed="false">
      <c r="C38" s="19" t="n">
        <f aca="true">TODAY()</f>
        <v>46233</v>
      </c>
      <c r="G38" s="0" t="s">
        <v>42</v>
      </c>
      <c r="H38" s="0" t="n">
        <v>30</v>
      </c>
    </row>
    <row r="39" customFormat="false" ht="13.5" hidden="false" customHeight="false" outlineLevel="0" collapsed="false">
      <c r="G39" s="0" t="s">
        <v>7</v>
      </c>
      <c r="H39" s="0" t="n">
        <v>40</v>
      </c>
      <c r="L39" s="23" t="s">
        <v>43</v>
      </c>
      <c r="M39" s="23"/>
      <c r="N39" s="23"/>
      <c r="O39" s="23"/>
      <c r="P39" s="16"/>
      <c r="Q39" s="0" t="n">
        <f aca="false">SUM(M5:M34)</f>
        <v>6</v>
      </c>
    </row>
    <row r="40" customFormat="false" ht="12.75" hidden="false" customHeight="false" outlineLevel="0" collapsed="false">
      <c r="C40" s="24" t="s">
        <v>5</v>
      </c>
      <c r="D40" s="25" t="s">
        <v>44</v>
      </c>
      <c r="G40" s="0" t="s">
        <v>15</v>
      </c>
      <c r="H40" s="0" t="n">
        <v>40</v>
      </c>
    </row>
    <row r="41" customFormat="false" ht="12.75" hidden="false" customHeight="false" outlineLevel="0" collapsed="false">
      <c r="C41" s="26" t="s">
        <v>11</v>
      </c>
      <c r="D41" s="27" t="n">
        <v>0</v>
      </c>
      <c r="G41" s="0" t="s">
        <v>13</v>
      </c>
      <c r="H41" s="0" t="n">
        <v>40</v>
      </c>
    </row>
    <row r="42" customFormat="false" ht="12.75" hidden="false" customHeight="false" outlineLevel="0" collapsed="false">
      <c r="C42" s="26" t="s">
        <v>8</v>
      </c>
      <c r="D42" s="27" t="n">
        <v>0.05</v>
      </c>
    </row>
    <row r="43" customFormat="false" ht="13.5" hidden="false" customHeight="false" outlineLevel="0" collapsed="false">
      <c r="C43" s="28" t="s">
        <v>18</v>
      </c>
      <c r="D43" s="29" t="n">
        <v>0.1</v>
      </c>
    </row>
    <row r="44" customFormat="false" ht="12.75" hidden="false" customHeight="false" outlineLevel="0" collapsed="false">
      <c r="C44" s="30" t="s">
        <v>45</v>
      </c>
      <c r="D44" s="21" t="n">
        <v>0.25</v>
      </c>
    </row>
  </sheetData>
  <mergeCells count="1">
    <mergeCell ref="L39:O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6:06:23Z</dcterms:modified>
  <cp:revision>0</cp:revision>
  <dc:subject/>
  <dc:title/>
</cp:coreProperties>
</file>